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8000"/>
        <c:axId val="70865891"/>
      </c:lineChart>
      <c:catAx>
        <c:axId val="4132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891"/>
        <c:crossesAt val="0"/>
        <c:auto val="1"/>
        <c:lblAlgn val="ctr"/>
        <c:lblOffset val="100"/>
        <c:noMultiLvlLbl val="0"/>
      </c:catAx>
      <c:valAx>
        <c:axId val="7086589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00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5581"/>
        <c:axId val="57161413"/>
      </c:lineChart>
      <c:catAx>
        <c:axId val="785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413"/>
        <c:crossesAt val="0"/>
        <c:auto val="1"/>
        <c:lblAlgn val="ctr"/>
        <c:lblOffset val="100"/>
        <c:noMultiLvlLbl val="0"/>
      </c:catAx>
      <c:valAx>
        <c:axId val="571614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5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49"/>
        <c:axId val="31790604"/>
      </c:lineChart>
      <c:catAx>
        <c:axId val="9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604"/>
        <c:crossesAt val="0"/>
        <c:auto val="1"/>
        <c:lblAlgn val="ctr"/>
        <c:lblOffset val="100"/>
        <c:noMultiLvlLbl val="0"/>
      </c:catAx>
      <c:valAx>
        <c:axId val="3179060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9879"/>
        <c:axId val="43520625"/>
      </c:lineChart>
      <c:catAx>
        <c:axId val="496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625"/>
        <c:crossesAt val="0"/>
        <c:auto val="1"/>
        <c:lblAlgn val="ctr"/>
        <c:lblOffset val="100"/>
        <c:noMultiLvlLbl val="0"/>
      </c:catAx>
      <c:valAx>
        <c:axId val="435206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8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1753"/>
        <c:axId val="36784082"/>
      </c:lineChart>
      <c:catAx>
        <c:axId val="9133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082"/>
        <c:crossesAt val="0"/>
        <c:auto val="1"/>
        <c:lblAlgn val="ctr"/>
        <c:lblOffset val="100"/>
        <c:noMultiLvlLbl val="0"/>
      </c:catAx>
      <c:valAx>
        <c:axId val="367840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75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6088"/>
        <c:axId val="25761623"/>
      </c:lineChart>
      <c:catAx>
        <c:axId val="1009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623"/>
        <c:crossesAt val="0"/>
        <c:auto val="1"/>
        <c:lblAlgn val="ctr"/>
        <c:lblOffset val="100"/>
        <c:noMultiLvlLbl val="0"/>
      </c:catAx>
      <c:valAx>
        <c:axId val="257616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0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8265"/>
        <c:axId val="2314811"/>
      </c:lineChart>
      <c:catAx>
        <c:axId val="1856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11"/>
        <c:crossesAt val="0"/>
        <c:auto val="1"/>
        <c:lblAlgn val="ctr"/>
        <c:lblOffset val="100"/>
        <c:noMultiLvlLbl val="0"/>
      </c:catAx>
      <c:valAx>
        <c:axId val="231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26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7487"/>
        <c:axId val="35842866"/>
      </c:lineChart>
      <c:catAx>
        <c:axId val="4101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66"/>
        <c:crossesAt val="0"/>
        <c:auto val="1"/>
        <c:lblAlgn val="ctr"/>
        <c:lblOffset val="100"/>
        <c:noMultiLvlLbl val="0"/>
      </c:catAx>
      <c:valAx>
        <c:axId val="3584286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48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6530"/>
        <c:axId val="18511996"/>
      </c:lineChart>
      <c:catAx>
        <c:axId val="1756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996"/>
        <c:crossesAt val="0"/>
        <c:auto val="1"/>
        <c:lblAlgn val="ctr"/>
        <c:lblOffset val="100"/>
        <c:noMultiLvlLbl val="0"/>
      </c:catAx>
      <c:valAx>
        <c:axId val="185119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53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280"/>
        <c:axId val="60416912"/>
      </c:lineChart>
      <c:catAx>
        <c:axId val="72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912"/>
        <c:crossesAt val="0"/>
        <c:auto val="1"/>
        <c:lblAlgn val="ctr"/>
        <c:lblOffset val="100"/>
        <c:noMultiLvlLbl val="0"/>
      </c:catAx>
      <c:valAx>
        <c:axId val="6041691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7199"/>
        <c:axId val="65747254"/>
      </c:lineChart>
      <c:catAx>
        <c:axId val="9431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254"/>
        <c:crossesAt val="0"/>
        <c:auto val="1"/>
        <c:lblAlgn val="ctr"/>
        <c:lblOffset val="100"/>
        <c:noMultiLvlLbl val="0"/>
      </c:catAx>
      <c:valAx>
        <c:axId val="6574725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19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2765"/>
        <c:axId val="32516969"/>
      </c:lineChart>
      <c:catAx>
        <c:axId val="8036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969"/>
        <c:crossesAt val="0"/>
        <c:auto val="1"/>
        <c:lblAlgn val="ctr"/>
        <c:lblOffset val="100"/>
        <c:noMultiLvlLbl val="0"/>
      </c:catAx>
      <c:valAx>
        <c:axId val="325169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76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0421"/>
        <c:axId val="34265524"/>
      </c:lineChart>
      <c:catAx>
        <c:axId val="755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524"/>
        <c:crossesAt val="0"/>
        <c:auto val="1"/>
        <c:lblAlgn val="ctr"/>
        <c:lblOffset val="100"/>
        <c:noMultiLvlLbl val="0"/>
      </c:catAx>
      <c:valAx>
        <c:axId val="342655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2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3104"/>
        <c:axId val="91182104"/>
      </c:lineChart>
      <c:catAx>
        <c:axId val="5798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04"/>
        <c:crossesAt val="0"/>
        <c:auto val="1"/>
        <c:lblAlgn val="ctr"/>
        <c:lblOffset val="100"/>
        <c:noMultiLvlLbl val="0"/>
      </c:catAx>
      <c:valAx>
        <c:axId val="911821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1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8487"/>
        <c:axId val="82306844"/>
      </c:lineChart>
      <c:catAx>
        <c:axId val="103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844"/>
        <c:crossesAt val="0"/>
        <c:auto val="1"/>
        <c:lblAlgn val="ctr"/>
        <c:lblOffset val="100"/>
        <c:noMultiLvlLbl val="0"/>
      </c:catAx>
      <c:valAx>
        <c:axId val="823068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4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5532"/>
        <c:axId val="75544634"/>
      </c:lineChart>
      <c:catAx>
        <c:axId val="7641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634"/>
        <c:crossesAt val="0"/>
        <c:auto val="1"/>
        <c:lblAlgn val="ctr"/>
        <c:lblOffset val="100"/>
        <c:noMultiLvlLbl val="0"/>
      </c:catAx>
      <c:valAx>
        <c:axId val="755446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53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9572"/>
        <c:axId val="74632256"/>
      </c:lineChart>
      <c:catAx>
        <c:axId val="5358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256"/>
        <c:crossesAt val="0"/>
        <c:auto val="1"/>
        <c:lblAlgn val="ctr"/>
        <c:lblOffset val="100"/>
        <c:noMultiLvlLbl val="0"/>
      </c:catAx>
      <c:valAx>
        <c:axId val="746322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57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3099"/>
        <c:axId val="56167409"/>
      </c:lineChart>
      <c:catAx>
        <c:axId val="3402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409"/>
        <c:crossesAt val="0"/>
        <c:auto val="1"/>
        <c:lblAlgn val="ctr"/>
        <c:lblOffset val="100"/>
        <c:noMultiLvlLbl val="0"/>
      </c:catAx>
      <c:valAx>
        <c:axId val="561674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0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2185"/>
        <c:axId val="15937192"/>
      </c:lineChart>
      <c:catAx>
        <c:axId val="9951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192"/>
        <c:crossesAt val="0"/>
        <c:auto val="1"/>
        <c:lblAlgn val="ctr"/>
        <c:lblOffset val="100"/>
        <c:noMultiLvlLbl val="0"/>
      </c:catAx>
      <c:valAx>
        <c:axId val="159371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1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